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11.1, 11.2-ok" sheetId="1" state="visible" r:id="rId2"/>
    <sheet name="11.2 kha" sheetId="2" state="visible" r:id="rId3"/>
    <sheet name="11.3, 11.04 ok" sheetId="3" state="visible" r:id="rId4"/>
  </sheets>
  <definedNames>
    <definedName function="false" hidden="false" localSheetId="0" name="_xlnm.Print_Area" vbProcedure="false">'11.1, 11.2-ok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Table 11.1 : Extension of Road Facilities</t>
  </si>
  <si>
    <t xml:space="preserve">In Kilometre</t>
  </si>
  <si>
    <t xml:space="preserve">Fiscal Year</t>
  </si>
  <si>
    <t xml:space="preserve">Road</t>
  </si>
  <si>
    <t xml:space="preserve">Black-Topped</t>
  </si>
  <si>
    <t xml:space="preserve">Gravelled</t>
  </si>
  <si>
    <t xml:space="preserve">Fair Weathered</t>
  </si>
  <si>
    <t xml:space="preserve">Total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*</t>
  </si>
  <si>
    <t xml:space="preserve">* First Eight Months</t>
  </si>
  <si>
    <t xml:space="preserve">Source : Department of Road.</t>
  </si>
  <si>
    <t xml:space="preserve">Table: 11.2 : Number of Vehicles Registered</t>
  </si>
  <si>
    <t xml:space="preserve">In Numbers</t>
  </si>
  <si>
    <t xml:space="preserve">Type</t>
  </si>
  <si>
    <t xml:space="preserve">Bus/Minibus</t>
  </si>
  <si>
    <t xml:space="preserve">Truck/Tanker</t>
  </si>
  <si>
    <t xml:space="preserve">Jeep/Car</t>
  </si>
  <si>
    <t xml:space="preserve">*First Eight  Months</t>
  </si>
  <si>
    <t xml:space="preserve">Source : Department of Transport Management.</t>
  </si>
  <si>
    <t xml:space="preserve">Table 11.2(Kha) Vechiles Registered up to mid March 2013/14</t>
  </si>
  <si>
    <t xml:space="preserve">Fiscal year</t>
  </si>
  <si>
    <t xml:space="preserve">Bus</t>
  </si>
  <si>
    <t xml:space="preserve">Minibus/MiniTruck</t>
  </si>
  <si>
    <t xml:space="preserve">Crane/Dozer/Exczvator/ Truck</t>
  </si>
  <si>
    <t xml:space="preserve">Car/Jeep/Van</t>
  </si>
  <si>
    <t xml:space="preserve">Pickup</t>
  </si>
  <si>
    <t xml:space="preserve">Microbus</t>
  </si>
  <si>
    <t xml:space="preserve">Tempo</t>
  </si>
  <si>
    <t xml:space="preserve">Motorcycle</t>
  </si>
  <si>
    <t xml:space="preserve">Tractor/ PowerTiller</t>
  </si>
  <si>
    <t xml:space="preserve">Others</t>
  </si>
  <si>
    <t xml:space="preserve">Total as of Now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 </t>
  </si>
  <si>
    <t xml:space="preserve">2013/2014*</t>
  </si>
  <si>
    <t xml:space="preserve">* First eight months</t>
  </si>
  <si>
    <t xml:space="preserve">Table 11.3 :   Extension of Transport Facilities and Goods Transported</t>
  </si>
  <si>
    <t xml:space="preserve">Particular</t>
  </si>
  <si>
    <t xml:space="preserve">Unit</t>
  </si>
  <si>
    <t xml:space="preserve">2002/03</t>
  </si>
  <si>
    <t xml:space="preserve">1. Airways +</t>
  </si>
  <si>
    <t xml:space="preserve">a) Passenger in internal flight#</t>
  </si>
  <si>
    <t xml:space="preserve">Th.</t>
  </si>
  <si>
    <t xml:space="preserve">b) Passenger in External Flight</t>
  </si>
  <si>
    <t xml:space="preserve">c) Cargo in Domestic Flight</t>
  </si>
  <si>
    <t xml:space="preserve">M. Ton</t>
  </si>
  <si>
    <t xml:space="preserve">d) Cargo in External Flight</t>
  </si>
  <si>
    <t xml:space="preserve">5. Roads</t>
  </si>
  <si>
    <t xml:space="preserve">a) Available Facilities</t>
  </si>
  <si>
    <t xml:space="preserve">KM</t>
  </si>
  <si>
    <t xml:space="preserve">* First Eight Months (Tribhuvan International Airport only)</t>
  </si>
  <si>
    <t xml:space="preserve">+ Statistics by Air  Root in FY 2002/03 was from mid July to  mid June</t>
  </si>
  <si>
    <t xml:space="preserve">Source: Department of Road and CAAN</t>
  </si>
  <si>
    <t xml:space="preserve">Table : 11.4 : Extention of Telephone Facilities</t>
  </si>
  <si>
    <t xml:space="preserve">Title</t>
  </si>
  <si>
    <t xml:space="preserve">Year</t>
  </si>
  <si>
    <t xml:space="preserve">2014*</t>
  </si>
  <si>
    <t xml:space="preserve">I. Number of Towns</t>
  </si>
  <si>
    <t xml:space="preserve">II. Telephone Line Distribution</t>
  </si>
  <si>
    <t xml:space="preserve">Digital Automatic</t>
  </si>
  <si>
    <t xml:space="preserve">Source : Nepal Telecommunication Company Lt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8">
    <font>
      <sz val="12"/>
      <name val="Dev - Ex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9.43359375" defaultRowHeight="12.7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5.55"/>
    <col collapsed="false" customWidth="true" hidden="false" outlineLevel="0" max="3" min="3" style="2" width="5.76"/>
    <col collapsed="false" customWidth="true" hidden="false" outlineLevel="0" max="4" min="4" style="2" width="7.21"/>
    <col collapsed="false" customWidth="true" hidden="false" outlineLevel="0" max="6" min="5" style="2" width="6.43"/>
    <col collapsed="false" customWidth="true" hidden="false" outlineLevel="0" max="7" min="7" style="3" width="6.43"/>
    <col collapsed="false" customWidth="true" hidden="false" outlineLevel="0" max="8" min="8" style="3" width="6.55"/>
    <col collapsed="false" customWidth="true" hidden="false" outlineLevel="0" max="9" min="9" style="3" width="6.43"/>
    <col collapsed="false" customWidth="true" hidden="false" outlineLevel="0" max="10" min="10" style="3" width="6.66"/>
    <col collapsed="false" customWidth="true" hidden="false" outlineLevel="0" max="11" min="11" style="3" width="6.1"/>
    <col collapsed="false" customWidth="true" hidden="false" outlineLevel="0" max="12" min="12" style="3" width="6.99"/>
    <col collapsed="false" customWidth="false" hidden="false" outlineLevel="0" max="257" min="13" style="3" width="9.43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5" hidden="false" customHeight="false" outlineLevel="0" collapsed="false">
      <c r="A2" s="6"/>
      <c r="B2" s="3"/>
      <c r="C2" s="3"/>
      <c r="D2" s="3"/>
      <c r="H2" s="7" t="s">
        <v>1</v>
      </c>
    </row>
    <row r="3" customFormat="false" ht="18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</row>
    <row r="4" s="6" customFormat="true" ht="18" hidden="false" customHeight="true" outlineLevel="0" collapsed="false">
      <c r="A4" s="8"/>
      <c r="B4" s="10" t="s">
        <v>4</v>
      </c>
      <c r="C4" s="10"/>
      <c r="D4" s="10" t="s">
        <v>5</v>
      </c>
      <c r="E4" s="10"/>
      <c r="F4" s="10" t="s">
        <v>6</v>
      </c>
      <c r="G4" s="10"/>
      <c r="H4" s="11" t="s">
        <v>7</v>
      </c>
      <c r="I4" s="11"/>
    </row>
    <row r="5" customFormat="false" ht="18" hidden="false" customHeight="true" outlineLevel="0" collapsed="false">
      <c r="A5" s="12" t="s">
        <v>8</v>
      </c>
      <c r="B5" s="13" t="n">
        <v>4871</v>
      </c>
      <c r="C5" s="13"/>
      <c r="D5" s="13" t="n">
        <v>4697</v>
      </c>
      <c r="E5" s="13"/>
      <c r="F5" s="13" t="n">
        <v>7614</v>
      </c>
      <c r="G5" s="13"/>
      <c r="H5" s="14" t="n">
        <f aca="false">F5+D5+B5</f>
        <v>17182</v>
      </c>
      <c r="I5" s="14"/>
    </row>
    <row r="6" customFormat="false" ht="18" hidden="false" customHeight="true" outlineLevel="0" collapsed="false">
      <c r="A6" s="12" t="s">
        <v>9</v>
      </c>
      <c r="B6" s="13" t="n">
        <v>4911</v>
      </c>
      <c r="C6" s="13"/>
      <c r="D6" s="13" t="n">
        <v>4707</v>
      </c>
      <c r="E6" s="13"/>
      <c r="F6" s="13" t="n">
        <v>7661</v>
      </c>
      <c r="G6" s="13"/>
      <c r="H6" s="14" t="n">
        <f aca="false">F6+D6+B6</f>
        <v>17279</v>
      </c>
      <c r="I6" s="14"/>
    </row>
    <row r="7" customFormat="false" ht="18" hidden="false" customHeight="true" outlineLevel="0" collapsed="false">
      <c r="A7" s="12" t="s">
        <v>10</v>
      </c>
      <c r="B7" s="13" t="n">
        <v>5048</v>
      </c>
      <c r="C7" s="13"/>
      <c r="D7" s="13" t="n">
        <v>4727</v>
      </c>
      <c r="E7" s="13"/>
      <c r="F7" s="13" t="n">
        <v>7658</v>
      </c>
      <c r="G7" s="13"/>
      <c r="H7" s="14" t="n">
        <f aca="false">F7+D7+B7</f>
        <v>17433</v>
      </c>
      <c r="I7" s="14"/>
    </row>
    <row r="8" customFormat="false" ht="18" hidden="false" customHeight="true" outlineLevel="0" collapsed="false">
      <c r="A8" s="12" t="s">
        <v>11</v>
      </c>
      <c r="B8" s="13" t="n">
        <v>5402</v>
      </c>
      <c r="C8" s="13"/>
      <c r="D8" s="13" t="n">
        <v>4529</v>
      </c>
      <c r="E8" s="13"/>
      <c r="F8" s="13" t="n">
        <v>7851</v>
      </c>
      <c r="G8" s="13"/>
      <c r="H8" s="14" t="n">
        <f aca="false">F8+D8+B8</f>
        <v>17782</v>
      </c>
      <c r="I8" s="14"/>
    </row>
    <row r="9" customFormat="false" ht="18" hidden="false" customHeight="true" outlineLevel="0" collapsed="false">
      <c r="A9" s="12" t="s">
        <v>12</v>
      </c>
      <c r="B9" s="13" t="n">
        <v>5845</v>
      </c>
      <c r="C9" s="13"/>
      <c r="D9" s="13" t="n">
        <v>4711</v>
      </c>
      <c r="E9" s="13"/>
      <c r="F9" s="13" t="n">
        <v>8591</v>
      </c>
      <c r="G9" s="13"/>
      <c r="H9" s="14" t="n">
        <f aca="false">F9+D9+B9</f>
        <v>19147</v>
      </c>
      <c r="I9" s="14"/>
    </row>
    <row r="10" customFormat="false" ht="18" hidden="false" customHeight="true" outlineLevel="0" collapsed="false">
      <c r="A10" s="12" t="s">
        <v>13</v>
      </c>
      <c r="B10" s="13" t="n">
        <v>6094</v>
      </c>
      <c r="C10" s="13"/>
      <c r="D10" s="13" t="n">
        <v>4772</v>
      </c>
      <c r="E10" s="13"/>
      <c r="F10" s="13" t="n">
        <v>8892</v>
      </c>
      <c r="G10" s="13"/>
      <c r="H10" s="14" t="n">
        <f aca="false">F10+D10+B10</f>
        <v>19758</v>
      </c>
      <c r="I10" s="14"/>
    </row>
    <row r="11" customFormat="false" ht="18" hidden="false" customHeight="true" outlineLevel="0" collapsed="false">
      <c r="A11" s="12" t="s">
        <v>14</v>
      </c>
      <c r="B11" s="13" t="n">
        <v>6669</v>
      </c>
      <c r="C11" s="13"/>
      <c r="D11" s="13" t="n">
        <v>5007</v>
      </c>
      <c r="E11" s="13"/>
      <c r="F11" s="13" t="n">
        <v>9417</v>
      </c>
      <c r="G11" s="13"/>
      <c r="H11" s="14" t="n">
        <f aca="false">B11+D11+F11</f>
        <v>21093</v>
      </c>
      <c r="I11" s="14"/>
    </row>
    <row r="12" customFormat="false" ht="18" hidden="false" customHeight="true" outlineLevel="0" collapsed="false">
      <c r="A12" s="12" t="s">
        <v>15</v>
      </c>
      <c r="B12" s="13" t="n">
        <v>9902</v>
      </c>
      <c r="C12" s="13"/>
      <c r="D12" s="13" t="n">
        <v>5670</v>
      </c>
      <c r="E12" s="13"/>
      <c r="F12" s="13" t="n">
        <v>7637</v>
      </c>
      <c r="G12" s="13"/>
      <c r="H12" s="14" t="n">
        <f aca="false">B12+D12+F12</f>
        <v>23209</v>
      </c>
      <c r="I12" s="14"/>
    </row>
    <row r="13" customFormat="false" ht="18" hidden="false" customHeight="true" outlineLevel="0" collapsed="false">
      <c r="A13" s="12" t="s">
        <v>16</v>
      </c>
      <c r="B13" s="13" t="n">
        <v>10192</v>
      </c>
      <c r="C13" s="13"/>
      <c r="D13" s="13" t="n">
        <v>5787</v>
      </c>
      <c r="E13" s="13"/>
      <c r="F13" s="13" t="n">
        <v>8410</v>
      </c>
      <c r="G13" s="13"/>
      <c r="H13" s="14" t="n">
        <v>24389</v>
      </c>
      <c r="I13" s="14"/>
    </row>
    <row r="14" customFormat="false" ht="18" hidden="false" customHeight="true" outlineLevel="0" collapsed="false">
      <c r="A14" s="12" t="s">
        <v>17</v>
      </c>
      <c r="B14" s="13" t="n">
        <v>10659</v>
      </c>
      <c r="C14" s="13"/>
      <c r="D14" s="13" t="n">
        <v>5940</v>
      </c>
      <c r="E14" s="13"/>
      <c r="F14" s="13" t="n">
        <v>8666</v>
      </c>
      <c r="G14" s="13"/>
      <c r="H14" s="14" t="n">
        <v>25265</v>
      </c>
      <c r="I14" s="14"/>
    </row>
    <row r="15" customFormat="false" ht="18" hidden="false" customHeight="true" outlineLevel="0" collapsed="false">
      <c r="A15" s="15" t="s">
        <v>18</v>
      </c>
      <c r="B15" s="16" t="n">
        <v>10810</v>
      </c>
      <c r="C15" s="16"/>
      <c r="D15" s="16" t="n">
        <v>5925</v>
      </c>
      <c r="E15" s="16"/>
      <c r="F15" s="16" t="n">
        <v>8864</v>
      </c>
      <c r="G15" s="16"/>
      <c r="H15" s="17" t="n">
        <v>25599</v>
      </c>
      <c r="I15" s="17"/>
    </row>
    <row r="16" customFormat="false" ht="16.5" hidden="false" customHeight="true" outlineLevel="0" collapsed="false">
      <c r="A16" s="18" t="s">
        <v>19</v>
      </c>
      <c r="C16" s="18"/>
      <c r="D16" s="3"/>
      <c r="E16" s="19"/>
    </row>
    <row r="17" customFormat="false" ht="15.75" hidden="false" customHeight="true" outlineLevel="0" collapsed="false">
      <c r="A17" s="2" t="s">
        <v>20</v>
      </c>
    </row>
    <row r="19" customFormat="false" ht="18.75" hidden="false" customHeight="false" outlineLevel="0" collapsed="false">
      <c r="A19" s="4" t="s">
        <v>21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3.5" hidden="false" customHeight="false" outlineLevel="0" collapsed="false">
      <c r="A20" s="2"/>
      <c r="F20" s="3"/>
      <c r="I20" s="2"/>
      <c r="J20" s="2"/>
      <c r="K20" s="2"/>
      <c r="L20" s="7" t="s">
        <v>22</v>
      </c>
    </row>
    <row r="21" customFormat="false" ht="16.5" hidden="false" customHeight="true" outlineLevel="0" collapsed="false">
      <c r="A21" s="8" t="s">
        <v>23</v>
      </c>
      <c r="B21" s="20" t="s">
        <v>2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6.5" hidden="false" customHeight="true" outlineLevel="0" collapsed="false">
      <c r="A22" s="8"/>
      <c r="B22" s="21" t="s">
        <v>8</v>
      </c>
      <c r="C22" s="21" t="s">
        <v>9</v>
      </c>
      <c r="D22" s="21" t="s">
        <v>10</v>
      </c>
      <c r="E22" s="21" t="s">
        <v>11</v>
      </c>
      <c r="F22" s="21" t="s">
        <v>12</v>
      </c>
      <c r="G22" s="21" t="s">
        <v>13</v>
      </c>
      <c r="H22" s="21" t="s">
        <v>14</v>
      </c>
      <c r="I22" s="21" t="s">
        <v>15</v>
      </c>
      <c r="J22" s="21" t="s">
        <v>16</v>
      </c>
      <c r="K22" s="22" t="s">
        <v>17</v>
      </c>
      <c r="L22" s="23" t="s">
        <v>18</v>
      </c>
    </row>
    <row r="23" customFormat="false" ht="16.5" hidden="false" customHeight="true" outlineLevel="0" collapsed="false">
      <c r="A23" s="24" t="s">
        <v>24</v>
      </c>
      <c r="B23" s="22" t="n">
        <v>969</v>
      </c>
      <c r="C23" s="22" t="n">
        <v>1038</v>
      </c>
      <c r="D23" s="22" t="n">
        <v>2190</v>
      </c>
      <c r="E23" s="22" t="n">
        <f aca="false">982+477</f>
        <v>1459</v>
      </c>
      <c r="F23" s="22" t="n">
        <v>1231</v>
      </c>
      <c r="G23" s="21" t="n">
        <v>2436</v>
      </c>
      <c r="H23" s="21" t="n">
        <v>4938</v>
      </c>
      <c r="I23" s="21" t="n">
        <v>2980</v>
      </c>
      <c r="J23" s="22" t="n">
        <v>3255</v>
      </c>
      <c r="K23" s="22" t="n">
        <v>4591</v>
      </c>
      <c r="L23" s="25" t="n">
        <v>2172</v>
      </c>
    </row>
    <row r="24" customFormat="false" ht="16.5" hidden="false" customHeight="true" outlineLevel="0" collapsed="false">
      <c r="A24" s="24" t="s">
        <v>25</v>
      </c>
      <c r="B24" s="22" t="n">
        <v>1477</v>
      </c>
      <c r="C24" s="22" t="n">
        <v>1592</v>
      </c>
      <c r="D24" s="22" t="n">
        <v>2263</v>
      </c>
      <c r="E24" s="22" t="n">
        <f aca="false">1730</f>
        <v>1730</v>
      </c>
      <c r="F24" s="22" t="n">
        <v>2104</v>
      </c>
      <c r="G24" s="21" t="n">
        <v>3643</v>
      </c>
      <c r="H24" s="21" t="n">
        <v>5524</v>
      </c>
      <c r="I24" s="21" t="n">
        <v>9169</v>
      </c>
      <c r="J24" s="22" t="n">
        <v>1333</v>
      </c>
      <c r="K24" s="22" t="n">
        <v>3332</v>
      </c>
      <c r="L24" s="25" t="n">
        <v>1682</v>
      </c>
    </row>
    <row r="25" customFormat="false" ht="16.5" hidden="false" customHeight="true" outlineLevel="0" collapsed="false">
      <c r="A25" s="26" t="s">
        <v>26</v>
      </c>
      <c r="B25" s="27" t="n">
        <v>7079</v>
      </c>
      <c r="C25" s="27" t="n">
        <v>4781</v>
      </c>
      <c r="D25" s="27" t="n">
        <v>5114</v>
      </c>
      <c r="E25" s="27" t="n">
        <v>3015</v>
      </c>
      <c r="F25" s="27" t="n">
        <v>3127</v>
      </c>
      <c r="G25" s="28" t="n">
        <v>6857</v>
      </c>
      <c r="H25" s="28" t="n">
        <v>13268</v>
      </c>
      <c r="I25" s="28" t="n">
        <v>8510</v>
      </c>
      <c r="J25" s="27" t="n">
        <v>8711</v>
      </c>
      <c r="K25" s="27" t="n">
        <v>9595</v>
      </c>
      <c r="L25" s="29" t="n">
        <v>7389</v>
      </c>
    </row>
    <row r="26" customFormat="false" ht="16.5" hidden="false" customHeight="true" outlineLevel="0" collapsed="false">
      <c r="A26" s="2" t="s">
        <v>27</v>
      </c>
      <c r="G26" s="2"/>
      <c r="H26" s="2"/>
      <c r="I26" s="2"/>
      <c r="J26" s="2"/>
      <c r="K26" s="2"/>
      <c r="L26" s="2"/>
    </row>
    <row r="27" customFormat="false" ht="19.5" hidden="false" customHeight="true" outlineLevel="0" collapsed="false">
      <c r="A27" s="2" t="s">
        <v>28</v>
      </c>
      <c r="G27" s="2"/>
      <c r="H27" s="2"/>
      <c r="I27" s="2"/>
      <c r="J27" s="2"/>
      <c r="K27" s="2"/>
      <c r="L27" s="2"/>
    </row>
  </sheetData>
  <mergeCells count="54">
    <mergeCell ref="A1:H1"/>
    <mergeCell ref="A3:A4"/>
    <mergeCell ref="B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A19:L19"/>
    <mergeCell ref="A21:A22"/>
    <mergeCell ref="B21:L21"/>
  </mergeCells>
  <printOptions headings="false" gridLines="false" gridLinesSet="true" horizontalCentered="true" verticalCentered="true"/>
  <pageMargins left="1.32986111111111" right="0.829861111111111" top="1.25" bottom="1.4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5.43"/>
    <col collapsed="false" customWidth="true" hidden="false" outlineLevel="0" max="3" min="3" style="0" width="9.1"/>
    <col collapsed="false" customWidth="true" hidden="false" outlineLevel="0" max="6" min="5" style="0" width="6.55"/>
    <col collapsed="false" customWidth="true" hidden="false" outlineLevel="0" max="7" min="7" style="0" width="6.88"/>
    <col collapsed="false" customWidth="true" hidden="false" outlineLevel="0" max="8" min="8" style="0" width="6.66"/>
    <col collapsed="false" customWidth="true" hidden="false" outlineLevel="0" max="9" min="9" style="0" width="8.1"/>
    <col collapsed="false" customWidth="true" hidden="false" outlineLevel="0" max="10" min="10" style="0" width="8.32"/>
    <col collapsed="false" customWidth="true" hidden="false" outlineLevel="0" max="11" min="11" style="0" width="6.99"/>
    <col collapsed="false" customWidth="true" hidden="false" outlineLevel="0" max="12" min="12" style="0" width="6.43"/>
    <col collapsed="false" customWidth="true" hidden="false" outlineLevel="0" max="13" min="13" style="0" width="7.21"/>
  </cols>
  <sheetData>
    <row r="2" customFormat="false" ht="18.75" hidden="false" customHeight="false" outlineLevel="0" collapsed="false">
      <c r="A2" s="4" t="s">
        <v>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9" hidden="false" customHeight="false" outlineLevel="0" collapsed="false">
      <c r="A4" s="30" t="s">
        <v>30</v>
      </c>
      <c r="B4" s="31" t="s">
        <v>31</v>
      </c>
      <c r="C4" s="31" t="s">
        <v>32</v>
      </c>
      <c r="D4" s="31" t="s">
        <v>33</v>
      </c>
      <c r="E4" s="31" t="s">
        <v>34</v>
      </c>
      <c r="F4" s="31" t="s">
        <v>35</v>
      </c>
      <c r="G4" s="31" t="s">
        <v>36</v>
      </c>
      <c r="H4" s="31" t="s">
        <v>37</v>
      </c>
      <c r="I4" s="31" t="s">
        <v>38</v>
      </c>
      <c r="J4" s="31" t="s">
        <v>39</v>
      </c>
      <c r="K4" s="31" t="s">
        <v>40</v>
      </c>
      <c r="L4" s="31" t="s">
        <v>7</v>
      </c>
      <c r="M4" s="32" t="s">
        <v>41</v>
      </c>
    </row>
    <row r="5" customFormat="false" ht="15" hidden="false" customHeight="false" outlineLevel="0" collapsed="false">
      <c r="A5" s="33" t="s">
        <v>42</v>
      </c>
      <c r="B5" s="34" t="n">
        <v>3978</v>
      </c>
      <c r="C5" s="34" t="n">
        <v>2064</v>
      </c>
      <c r="D5" s="34" t="n">
        <v>6532</v>
      </c>
      <c r="E5" s="34" t="n">
        <v>21350</v>
      </c>
      <c r="F5" s="34" t="n">
        <v>0</v>
      </c>
      <c r="G5" s="34" t="n">
        <v>0</v>
      </c>
      <c r="H5" s="34" t="n">
        <v>2359</v>
      </c>
      <c r="I5" s="34" t="n">
        <v>34576</v>
      </c>
      <c r="J5" s="34" t="n">
        <v>5417</v>
      </c>
      <c r="K5" s="34" t="n">
        <v>102</v>
      </c>
      <c r="L5" s="34" t="n">
        <v>76378</v>
      </c>
      <c r="M5" s="35" t="n">
        <v>76378</v>
      </c>
    </row>
    <row r="6" customFormat="false" ht="15" hidden="false" customHeight="false" outlineLevel="0" collapsed="false">
      <c r="A6" s="33" t="s">
        <v>43</v>
      </c>
      <c r="B6" s="34" t="n">
        <v>458</v>
      </c>
      <c r="C6" s="34" t="n">
        <v>437</v>
      </c>
      <c r="D6" s="34" t="n">
        <v>834</v>
      </c>
      <c r="E6" s="34" t="n">
        <v>2353</v>
      </c>
      <c r="F6" s="34" t="n">
        <v>0</v>
      </c>
      <c r="G6" s="34" t="n">
        <v>0</v>
      </c>
      <c r="H6" s="34" t="n">
        <v>856</v>
      </c>
      <c r="I6" s="34" t="n">
        <v>5697</v>
      </c>
      <c r="J6" s="34" t="n">
        <v>965</v>
      </c>
      <c r="K6" s="34" t="n">
        <v>1549</v>
      </c>
      <c r="L6" s="34" t="n">
        <v>13149</v>
      </c>
      <c r="M6" s="35" t="n">
        <v>89527</v>
      </c>
    </row>
    <row r="7" customFormat="false" ht="15" hidden="false" customHeight="false" outlineLevel="0" collapsed="false">
      <c r="A7" s="33" t="s">
        <v>44</v>
      </c>
      <c r="B7" s="34" t="n">
        <v>531</v>
      </c>
      <c r="C7" s="34" t="n">
        <v>455</v>
      </c>
      <c r="D7" s="34" t="n">
        <v>1524</v>
      </c>
      <c r="E7" s="34" t="n">
        <v>2637</v>
      </c>
      <c r="F7" s="34" t="n">
        <v>0</v>
      </c>
      <c r="G7" s="34" t="n">
        <v>0</v>
      </c>
      <c r="H7" s="34" t="n">
        <v>1207</v>
      </c>
      <c r="I7" s="34" t="n">
        <v>9336</v>
      </c>
      <c r="J7" s="34" t="n">
        <v>1342</v>
      </c>
      <c r="K7" s="34" t="n">
        <v>435</v>
      </c>
      <c r="L7" s="34" t="n">
        <v>17467</v>
      </c>
      <c r="M7" s="35" t="n">
        <v>106994</v>
      </c>
    </row>
    <row r="8" customFormat="false" ht="15" hidden="false" customHeight="false" outlineLevel="0" collapsed="false">
      <c r="A8" s="33" t="s">
        <v>45</v>
      </c>
      <c r="B8" s="34" t="n">
        <v>606</v>
      </c>
      <c r="C8" s="34" t="n">
        <v>185</v>
      </c>
      <c r="D8" s="34" t="n">
        <v>1491</v>
      </c>
      <c r="E8" s="34" t="n">
        <v>2266</v>
      </c>
      <c r="F8" s="34" t="n">
        <v>0</v>
      </c>
      <c r="G8" s="34" t="n">
        <v>0</v>
      </c>
      <c r="H8" s="34" t="n">
        <v>62</v>
      </c>
      <c r="I8" s="34" t="n">
        <v>8513</v>
      </c>
      <c r="J8" s="34" t="n">
        <v>751</v>
      </c>
      <c r="K8" s="34" t="n">
        <v>381</v>
      </c>
      <c r="L8" s="34" t="n">
        <v>14255</v>
      </c>
      <c r="M8" s="35" t="n">
        <v>121249</v>
      </c>
    </row>
    <row r="9" customFormat="false" ht="15" hidden="false" customHeight="false" outlineLevel="0" collapsed="false">
      <c r="A9" s="33" t="s">
        <v>46</v>
      </c>
      <c r="B9" s="34" t="n">
        <v>1168</v>
      </c>
      <c r="C9" s="34" t="n">
        <v>121</v>
      </c>
      <c r="D9" s="34" t="n">
        <v>1740</v>
      </c>
      <c r="E9" s="34" t="n">
        <v>3049</v>
      </c>
      <c r="F9" s="34" t="n">
        <v>0</v>
      </c>
      <c r="G9" s="34" t="n">
        <v>0</v>
      </c>
      <c r="H9" s="34" t="n">
        <v>213</v>
      </c>
      <c r="I9" s="34" t="n">
        <v>10550</v>
      </c>
      <c r="J9" s="34" t="n">
        <v>1396</v>
      </c>
      <c r="K9" s="34" t="n">
        <v>372</v>
      </c>
      <c r="L9" s="34" t="n">
        <v>18609</v>
      </c>
      <c r="M9" s="35" t="n">
        <v>139858</v>
      </c>
    </row>
    <row r="10" customFormat="false" ht="15" hidden="false" customHeight="false" outlineLevel="0" collapsed="false">
      <c r="A10" s="33" t="s">
        <v>47</v>
      </c>
      <c r="B10" s="34" t="n">
        <v>850</v>
      </c>
      <c r="C10" s="34" t="n">
        <v>83</v>
      </c>
      <c r="D10" s="34" t="n">
        <v>1629</v>
      </c>
      <c r="E10" s="34" t="n">
        <v>3043</v>
      </c>
      <c r="F10" s="34" t="n">
        <v>0</v>
      </c>
      <c r="G10" s="34" t="n">
        <v>0</v>
      </c>
      <c r="H10" s="34" t="n">
        <v>241</v>
      </c>
      <c r="I10" s="34" t="n">
        <v>11401</v>
      </c>
      <c r="J10" s="34" t="n">
        <v>1814</v>
      </c>
      <c r="K10" s="34" t="n">
        <v>353</v>
      </c>
      <c r="L10" s="34" t="n">
        <v>19414</v>
      </c>
      <c r="M10" s="35" t="n">
        <v>159272</v>
      </c>
    </row>
    <row r="11" customFormat="false" ht="15" hidden="false" customHeight="false" outlineLevel="0" collapsed="false">
      <c r="A11" s="33" t="s">
        <v>48</v>
      </c>
      <c r="B11" s="34" t="n">
        <v>486</v>
      </c>
      <c r="C11" s="34" t="n">
        <v>82</v>
      </c>
      <c r="D11" s="34" t="n">
        <v>1151</v>
      </c>
      <c r="E11" s="34" t="n">
        <v>3974</v>
      </c>
      <c r="F11" s="34" t="n">
        <v>0</v>
      </c>
      <c r="G11" s="34" t="n">
        <v>0</v>
      </c>
      <c r="H11" s="34" t="n">
        <v>117</v>
      </c>
      <c r="I11" s="34" t="n">
        <v>12357</v>
      </c>
      <c r="J11" s="34" t="n">
        <v>2183</v>
      </c>
      <c r="K11" s="34" t="n">
        <v>58</v>
      </c>
      <c r="L11" s="34" t="n">
        <v>20408</v>
      </c>
      <c r="M11" s="35" t="n">
        <v>179680</v>
      </c>
    </row>
    <row r="12" customFormat="false" ht="15" hidden="false" customHeight="false" outlineLevel="0" collapsed="false">
      <c r="A12" s="33" t="s">
        <v>49</v>
      </c>
      <c r="B12" s="34" t="n">
        <v>608</v>
      </c>
      <c r="C12" s="34" t="n">
        <v>175</v>
      </c>
      <c r="D12" s="34" t="n">
        <v>907</v>
      </c>
      <c r="E12" s="34" t="n">
        <v>4521</v>
      </c>
      <c r="F12" s="34" t="n">
        <v>0</v>
      </c>
      <c r="G12" s="34" t="n">
        <v>0</v>
      </c>
      <c r="H12" s="34" t="n">
        <v>185</v>
      </c>
      <c r="I12" s="34" t="n">
        <v>15739</v>
      </c>
      <c r="J12" s="34" t="n">
        <v>1278</v>
      </c>
      <c r="K12" s="34" t="n">
        <v>352</v>
      </c>
      <c r="L12" s="34" t="n">
        <v>23765</v>
      </c>
      <c r="M12" s="35" t="n">
        <v>203445</v>
      </c>
    </row>
    <row r="13" customFormat="false" ht="15" hidden="false" customHeight="false" outlineLevel="0" collapsed="false">
      <c r="A13" s="33" t="s">
        <v>50</v>
      </c>
      <c r="B13" s="34" t="n">
        <v>899</v>
      </c>
      <c r="C13" s="34" t="n">
        <v>130</v>
      </c>
      <c r="D13" s="34" t="n">
        <v>1291</v>
      </c>
      <c r="E13" s="34" t="n">
        <v>4139</v>
      </c>
      <c r="F13" s="34" t="n">
        <v>0</v>
      </c>
      <c r="G13" s="34" t="n">
        <v>0</v>
      </c>
      <c r="H13" s="34" t="n">
        <v>344</v>
      </c>
      <c r="I13" s="34" t="n">
        <v>12306</v>
      </c>
      <c r="J13" s="34" t="n">
        <v>1265</v>
      </c>
      <c r="K13" s="34" t="n">
        <v>51</v>
      </c>
      <c r="L13" s="34" t="n">
        <v>20425</v>
      </c>
      <c r="M13" s="35" t="n">
        <v>223870</v>
      </c>
    </row>
    <row r="14" customFormat="false" ht="15" hidden="false" customHeight="false" outlineLevel="0" collapsed="false">
      <c r="A14" s="33" t="s">
        <v>51</v>
      </c>
      <c r="B14" s="34" t="n">
        <v>872</v>
      </c>
      <c r="C14" s="34" t="n">
        <v>19</v>
      </c>
      <c r="D14" s="34" t="n">
        <v>978</v>
      </c>
      <c r="E14" s="34" t="n">
        <v>2507</v>
      </c>
      <c r="F14" s="34" t="n">
        <v>0</v>
      </c>
      <c r="G14" s="34" t="n">
        <v>0</v>
      </c>
      <c r="H14" s="34" t="n">
        <v>388</v>
      </c>
      <c r="I14" s="34" t="n">
        <v>17090</v>
      </c>
      <c r="J14" s="34" t="n">
        <v>2248</v>
      </c>
      <c r="K14" s="34" t="n">
        <v>37</v>
      </c>
      <c r="L14" s="34" t="n">
        <v>24139</v>
      </c>
      <c r="M14" s="35" t="n">
        <v>248009</v>
      </c>
    </row>
    <row r="15" customFormat="false" ht="15" hidden="false" customHeight="false" outlineLevel="0" collapsed="false">
      <c r="A15" s="33" t="s">
        <v>52</v>
      </c>
      <c r="B15" s="34" t="n">
        <v>494</v>
      </c>
      <c r="C15" s="34" t="n">
        <v>122</v>
      </c>
      <c r="D15" s="34" t="n">
        <v>829</v>
      </c>
      <c r="E15" s="34" t="n">
        <v>3647</v>
      </c>
      <c r="F15" s="34" t="n">
        <v>0</v>
      </c>
      <c r="G15" s="34" t="n">
        <v>0</v>
      </c>
      <c r="H15" s="34" t="n">
        <v>789</v>
      </c>
      <c r="I15" s="34" t="n">
        <v>19755</v>
      </c>
      <c r="J15" s="34" t="n">
        <v>2542</v>
      </c>
      <c r="K15" s="34" t="n">
        <v>102</v>
      </c>
      <c r="L15" s="34" t="n">
        <v>28280</v>
      </c>
      <c r="M15" s="35" t="n">
        <v>276289</v>
      </c>
    </row>
    <row r="16" customFormat="false" ht="15" hidden="false" customHeight="false" outlineLevel="0" collapsed="false">
      <c r="A16" s="33" t="s">
        <v>53</v>
      </c>
      <c r="B16" s="34" t="n">
        <v>1203</v>
      </c>
      <c r="C16" s="34" t="n">
        <v>250</v>
      </c>
      <c r="D16" s="34" t="n">
        <v>1271</v>
      </c>
      <c r="E16" s="34" t="n">
        <v>5152</v>
      </c>
      <c r="F16" s="34" t="n">
        <v>0</v>
      </c>
      <c r="G16" s="34" t="n">
        <v>0</v>
      </c>
      <c r="H16" s="34" t="n">
        <v>232</v>
      </c>
      <c r="I16" s="34" t="n">
        <v>29291</v>
      </c>
      <c r="J16" s="34" t="n">
        <v>3519</v>
      </c>
      <c r="K16" s="34" t="n">
        <v>77</v>
      </c>
      <c r="L16" s="34" t="n">
        <v>40995</v>
      </c>
      <c r="M16" s="35" t="n">
        <v>317284</v>
      </c>
    </row>
    <row r="17" customFormat="false" ht="15" hidden="false" customHeight="false" outlineLevel="0" collapsed="false">
      <c r="A17" s="33" t="s">
        <v>54</v>
      </c>
      <c r="B17" s="34" t="n">
        <v>868</v>
      </c>
      <c r="C17" s="34" t="n">
        <v>475</v>
      </c>
      <c r="D17" s="34" t="n">
        <v>1798</v>
      </c>
      <c r="E17" s="34" t="n">
        <v>4379</v>
      </c>
      <c r="F17" s="34" t="n">
        <v>0</v>
      </c>
      <c r="G17" s="34" t="n">
        <v>0</v>
      </c>
      <c r="H17" s="34" t="n">
        <v>248</v>
      </c>
      <c r="I17" s="34" t="n">
        <v>36117</v>
      </c>
      <c r="J17" s="34" t="n">
        <v>3189</v>
      </c>
      <c r="K17" s="34" t="n">
        <v>86</v>
      </c>
      <c r="L17" s="34" t="n">
        <v>47160</v>
      </c>
      <c r="M17" s="35" t="n">
        <v>364444</v>
      </c>
    </row>
    <row r="18" customFormat="false" ht="15" hidden="false" customHeight="false" outlineLevel="0" collapsed="false">
      <c r="A18" s="33" t="s">
        <v>55</v>
      </c>
      <c r="B18" s="34" t="n">
        <v>432</v>
      </c>
      <c r="C18" s="34" t="n">
        <v>298</v>
      </c>
      <c r="D18" s="34" t="n">
        <v>1212</v>
      </c>
      <c r="E18" s="34" t="n">
        <v>2906</v>
      </c>
      <c r="F18" s="34" t="n">
        <v>581</v>
      </c>
      <c r="G18" s="34" t="n">
        <v>232</v>
      </c>
      <c r="H18" s="34" t="n">
        <v>17</v>
      </c>
      <c r="I18" s="34" t="n">
        <v>29404</v>
      </c>
      <c r="J18" s="34" t="n">
        <v>2485</v>
      </c>
      <c r="K18" s="34" t="n">
        <v>43</v>
      </c>
      <c r="L18" s="34" t="n">
        <v>37610</v>
      </c>
      <c r="M18" s="35" t="n">
        <v>402054</v>
      </c>
    </row>
    <row r="19" customFormat="false" ht="15" hidden="false" customHeight="false" outlineLevel="0" collapsed="false">
      <c r="A19" s="33" t="s">
        <v>56</v>
      </c>
      <c r="B19" s="34" t="n">
        <v>732</v>
      </c>
      <c r="C19" s="34" t="n">
        <v>237</v>
      </c>
      <c r="D19" s="34" t="n">
        <v>1477</v>
      </c>
      <c r="E19" s="34" t="n">
        <v>7079</v>
      </c>
      <c r="F19" s="34" t="n">
        <v>478</v>
      </c>
      <c r="G19" s="34" t="n">
        <v>884</v>
      </c>
      <c r="H19" s="34" t="n">
        <v>16</v>
      </c>
      <c r="I19" s="34" t="n">
        <v>26547</v>
      </c>
      <c r="J19" s="34" t="n">
        <v>2191</v>
      </c>
      <c r="K19" s="34" t="n">
        <v>58</v>
      </c>
      <c r="L19" s="34" t="n">
        <v>39699</v>
      </c>
      <c r="M19" s="35" t="n">
        <v>441753</v>
      </c>
    </row>
    <row r="20" customFormat="false" ht="15" hidden="false" customHeight="false" outlineLevel="0" collapsed="false">
      <c r="A20" s="33" t="s">
        <v>57</v>
      </c>
      <c r="B20" s="34" t="n">
        <v>753</v>
      </c>
      <c r="C20" s="34" t="n">
        <v>285</v>
      </c>
      <c r="D20" s="34" t="n">
        <v>1592</v>
      </c>
      <c r="E20" s="34" t="n">
        <v>4781</v>
      </c>
      <c r="F20" s="34" t="n">
        <v>0</v>
      </c>
      <c r="G20" s="34" t="n">
        <v>584</v>
      </c>
      <c r="H20" s="34" t="n">
        <v>48</v>
      </c>
      <c r="I20" s="34" t="n">
        <v>31273</v>
      </c>
      <c r="J20" s="34" t="n">
        <v>1374</v>
      </c>
      <c r="K20" s="34" t="n">
        <v>21</v>
      </c>
      <c r="L20" s="34" t="n">
        <v>40711</v>
      </c>
      <c r="M20" s="35" t="n">
        <v>482464</v>
      </c>
    </row>
    <row r="21" customFormat="false" ht="15" hidden="false" customHeight="false" outlineLevel="0" collapsed="false">
      <c r="A21" s="33" t="s">
        <v>58</v>
      </c>
      <c r="B21" s="34" t="n">
        <v>1528</v>
      </c>
      <c r="C21" s="34" t="n">
        <v>663</v>
      </c>
      <c r="D21" s="34" t="n">
        <v>2263</v>
      </c>
      <c r="E21" s="34" t="n">
        <v>5114</v>
      </c>
      <c r="F21" s="34" t="n">
        <v>36</v>
      </c>
      <c r="G21" s="34" t="n">
        <v>66</v>
      </c>
      <c r="H21" s="34" t="n">
        <v>60</v>
      </c>
      <c r="I21" s="34" t="n">
        <v>44610</v>
      </c>
      <c r="J21" s="34" t="n">
        <v>635</v>
      </c>
      <c r="K21" s="34" t="n">
        <v>0</v>
      </c>
      <c r="L21" s="34" t="n">
        <v>54975</v>
      </c>
      <c r="M21" s="35" t="n">
        <v>537439</v>
      </c>
    </row>
    <row r="22" customFormat="false" ht="15" hidden="false" customHeight="false" outlineLevel="0" collapsed="false">
      <c r="A22" s="33" t="s">
        <v>59</v>
      </c>
      <c r="B22" s="34" t="n">
        <v>1564</v>
      </c>
      <c r="C22" s="34" t="n">
        <v>806</v>
      </c>
      <c r="D22" s="34" t="n">
        <v>3278</v>
      </c>
      <c r="E22" s="34" t="n">
        <v>5156</v>
      </c>
      <c r="F22" s="34" t="n">
        <v>736</v>
      </c>
      <c r="G22" s="34" t="n">
        <v>138</v>
      </c>
      <c r="H22" s="34" t="n">
        <v>12</v>
      </c>
      <c r="I22" s="34" t="n">
        <v>72568</v>
      </c>
      <c r="J22" s="34" t="n">
        <v>2942</v>
      </c>
      <c r="K22" s="34" t="n">
        <v>1535</v>
      </c>
      <c r="L22" s="34" t="n">
        <v>88735</v>
      </c>
      <c r="M22" s="35" t="n">
        <v>626174</v>
      </c>
    </row>
    <row r="23" customFormat="false" ht="15" hidden="false" customHeight="false" outlineLevel="0" collapsed="false">
      <c r="A23" s="33" t="s">
        <v>60</v>
      </c>
      <c r="B23" s="34" t="n">
        <v>1419</v>
      </c>
      <c r="C23" s="34" t="n">
        <v>1179</v>
      </c>
      <c r="D23" s="34" t="n">
        <v>3594</v>
      </c>
      <c r="E23" s="34" t="n">
        <v>4741</v>
      </c>
      <c r="F23" s="34" t="n">
        <v>1588</v>
      </c>
      <c r="G23" s="34" t="n">
        <v>31</v>
      </c>
      <c r="H23" s="34" t="n">
        <v>18</v>
      </c>
      <c r="I23" s="34" t="n">
        <v>68667</v>
      </c>
      <c r="J23" s="34" t="n">
        <v>3297</v>
      </c>
      <c r="K23" s="34" t="n">
        <v>206</v>
      </c>
      <c r="L23" s="34" t="n">
        <v>84740</v>
      </c>
      <c r="M23" s="35" t="n">
        <v>710914</v>
      </c>
    </row>
    <row r="24" customFormat="false" ht="15" hidden="false" customHeight="false" outlineLevel="0" collapsed="false">
      <c r="A24" s="33" t="s">
        <v>61</v>
      </c>
      <c r="B24" s="34" t="n">
        <v>1843</v>
      </c>
      <c r="C24" s="34" t="n">
        <v>593</v>
      </c>
      <c r="D24" s="34" t="n">
        <v>3643</v>
      </c>
      <c r="E24" s="34" t="n">
        <v>6857</v>
      </c>
      <c r="F24" s="34" t="n">
        <v>1287</v>
      </c>
      <c r="G24" s="34" t="n">
        <v>128</v>
      </c>
      <c r="H24" s="34" t="n">
        <v>20</v>
      </c>
      <c r="I24" s="34" t="n">
        <v>83334</v>
      </c>
      <c r="J24" s="34" t="n">
        <v>4663</v>
      </c>
      <c r="K24" s="34" t="n">
        <v>202</v>
      </c>
      <c r="L24" s="34" t="n">
        <v>102570</v>
      </c>
      <c r="M24" s="35" t="n">
        <v>813484</v>
      </c>
    </row>
    <row r="25" customFormat="false" ht="15" hidden="false" customHeight="false" outlineLevel="0" collapsed="false">
      <c r="A25" s="33" t="s">
        <v>62</v>
      </c>
      <c r="B25" s="34" t="n">
        <v>1888</v>
      </c>
      <c r="C25" s="34" t="n">
        <v>780</v>
      </c>
      <c r="D25" s="34" t="n">
        <v>4524</v>
      </c>
      <c r="E25" s="34" t="n">
        <v>12268</v>
      </c>
      <c r="F25" s="34" t="n">
        <v>1975</v>
      </c>
      <c r="G25" s="34" t="n">
        <v>145</v>
      </c>
      <c r="H25" s="34" t="n">
        <v>9</v>
      </c>
      <c r="I25" s="34" t="n">
        <v>168707</v>
      </c>
      <c r="J25" s="34" t="n">
        <v>11460</v>
      </c>
      <c r="K25" s="34" t="n">
        <v>31</v>
      </c>
      <c r="L25" s="34" t="n">
        <v>201787</v>
      </c>
      <c r="M25" s="35" t="n">
        <v>1015271</v>
      </c>
    </row>
    <row r="26" customFormat="false" ht="15" hidden="false" customHeight="false" outlineLevel="0" collapsed="false">
      <c r="A26" s="33" t="s">
        <v>63</v>
      </c>
      <c r="B26" s="34" t="n">
        <v>1610</v>
      </c>
      <c r="C26" s="34" t="n">
        <v>1370</v>
      </c>
      <c r="D26" s="34" t="n">
        <v>1969</v>
      </c>
      <c r="E26" s="34" t="n">
        <v>8510</v>
      </c>
      <c r="F26" s="34" t="n">
        <v>3087</v>
      </c>
      <c r="G26" s="34" t="n">
        <v>115</v>
      </c>
      <c r="H26" s="34" t="n">
        <v>2</v>
      </c>
      <c r="I26" s="34" t="n">
        <v>138907</v>
      </c>
      <c r="J26" s="34" t="n">
        <v>7937</v>
      </c>
      <c r="K26" s="34" t="n">
        <v>133</v>
      </c>
      <c r="L26" s="34" t="n">
        <v>163640</v>
      </c>
      <c r="M26" s="35" t="n">
        <v>1178911</v>
      </c>
    </row>
    <row r="27" customFormat="false" ht="15" hidden="false" customHeight="false" outlineLevel="0" collapsed="false">
      <c r="A27" s="33" t="s">
        <v>64</v>
      </c>
      <c r="B27" s="34" t="n">
        <v>2085</v>
      </c>
      <c r="C27" s="34" t="n">
        <v>1170</v>
      </c>
      <c r="D27" s="34" t="n">
        <v>1333</v>
      </c>
      <c r="E27" s="34" t="n">
        <v>8711</v>
      </c>
      <c r="F27" s="34" t="n">
        <v>2981</v>
      </c>
      <c r="G27" s="34" t="n">
        <v>155</v>
      </c>
      <c r="H27" s="34" t="n">
        <v>10</v>
      </c>
      <c r="I27" s="34" t="n">
        <v>145135</v>
      </c>
      <c r="J27" s="34" t="n">
        <v>8413</v>
      </c>
      <c r="K27" s="34" t="n">
        <v>91</v>
      </c>
      <c r="L27" s="34" t="n">
        <v>170084</v>
      </c>
      <c r="M27" s="35" t="n">
        <v>1348995</v>
      </c>
    </row>
    <row r="28" customFormat="false" ht="15" hidden="false" customHeight="false" outlineLevel="0" collapsed="false">
      <c r="A28" s="33" t="s">
        <v>65</v>
      </c>
      <c r="B28" s="34" t="n">
        <v>3263</v>
      </c>
      <c r="C28" s="34" t="n">
        <v>1328</v>
      </c>
      <c r="D28" s="34" t="n">
        <v>3332</v>
      </c>
      <c r="E28" s="34" t="n">
        <v>9595</v>
      </c>
      <c r="F28" s="34" t="n">
        <v>5422</v>
      </c>
      <c r="G28" s="34" t="n">
        <v>158</v>
      </c>
      <c r="H28" s="34" t="n">
        <v>57</v>
      </c>
      <c r="I28" s="34" t="n">
        <v>175381</v>
      </c>
      <c r="J28" s="34" t="n">
        <v>9795</v>
      </c>
      <c r="K28" s="34" t="n">
        <v>152</v>
      </c>
      <c r="L28" s="34" t="n">
        <v>208483</v>
      </c>
      <c r="M28" s="35" t="n">
        <v>1557478</v>
      </c>
    </row>
    <row r="29" customFormat="false" ht="15" hidden="false" customHeight="false" outlineLevel="0" collapsed="false">
      <c r="A29" s="33" t="s">
        <v>66</v>
      </c>
      <c r="B29" s="34" t="n">
        <v>1456</v>
      </c>
      <c r="C29" s="34" t="n">
        <v>716</v>
      </c>
      <c r="D29" s="34" t="n">
        <v>1682</v>
      </c>
      <c r="E29" s="34" t="n">
        <v>7389</v>
      </c>
      <c r="F29" s="34" t="n">
        <v>3772</v>
      </c>
      <c r="G29" s="34" t="n">
        <v>73</v>
      </c>
      <c r="H29" s="34" t="n">
        <v>5</v>
      </c>
      <c r="I29" s="34" t="n">
        <v>108911</v>
      </c>
      <c r="J29" s="34" t="n">
        <v>5930</v>
      </c>
      <c r="K29" s="34" t="n">
        <v>66</v>
      </c>
      <c r="L29" s="34" t="n">
        <v>130000</v>
      </c>
      <c r="M29" s="35" t="n">
        <v>1687478</v>
      </c>
    </row>
    <row r="30" customFormat="false" ht="15.75" hidden="false" customHeight="false" outlineLevel="0" collapsed="false">
      <c r="A30" s="36" t="s">
        <v>7</v>
      </c>
      <c r="B30" s="37" t="n">
        <v>31594</v>
      </c>
      <c r="C30" s="37" t="n">
        <v>14023</v>
      </c>
      <c r="D30" s="37" t="n">
        <v>51874</v>
      </c>
      <c r="E30" s="37" t="n">
        <v>146124</v>
      </c>
      <c r="F30" s="37" t="n">
        <v>21943</v>
      </c>
      <c r="G30" s="37" t="n">
        <v>2709</v>
      </c>
      <c r="H30" s="37" t="n">
        <v>7515</v>
      </c>
      <c r="I30" s="37" t="n">
        <v>1316172</v>
      </c>
      <c r="J30" s="37" t="n">
        <v>89031</v>
      </c>
      <c r="K30" s="37" t="n">
        <v>6493</v>
      </c>
      <c r="L30" s="37" t="n">
        <v>1687478</v>
      </c>
      <c r="M30" s="38"/>
    </row>
    <row r="31" customFormat="false" ht="15.75" hidden="false" customHeight="false" outlineLevel="0" collapsed="false">
      <c r="A31" s="2" t="s">
        <v>67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</sheetData>
  <mergeCells count="1">
    <mergeCell ref="A2:M2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5.76953125" defaultRowHeight="12.75" zeroHeight="false" outlineLevelRow="0" outlineLevelCol="0"/>
  <cols>
    <col collapsed="false" customWidth="true" hidden="false" outlineLevel="0" max="1" min="1" style="2" width="19.43"/>
    <col collapsed="false" customWidth="true" hidden="false" outlineLevel="0" max="2" min="2" style="1" width="5.55"/>
    <col collapsed="false" customWidth="true" hidden="false" outlineLevel="0" max="9" min="3" style="2" width="5.43"/>
    <col collapsed="false" customWidth="true" hidden="false" outlineLevel="0" max="10" min="10" style="2" width="5.55"/>
    <col collapsed="false" customWidth="false" hidden="false" outlineLevel="0" max="13" min="11" style="3" width="5.76"/>
    <col collapsed="false" customWidth="true" hidden="false" outlineLevel="0" max="14" min="14" style="3" width="7.32"/>
    <col collapsed="false" customWidth="false" hidden="false" outlineLevel="0" max="257" min="15" style="3" width="5.76"/>
  </cols>
  <sheetData>
    <row r="1" s="5" customFormat="true" ht="27.75" hidden="false" customHeight="true" outlineLevel="0" collapsed="false">
      <c r="A1" s="4" t="s">
        <v>6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3.5" hidden="false" customHeight="false" outlineLevel="0" collapsed="false">
      <c r="C2" s="3"/>
      <c r="D2" s="3"/>
    </row>
    <row r="3" customFormat="false" ht="19.5" hidden="false" customHeight="true" outlineLevel="0" collapsed="false">
      <c r="A3" s="39" t="s">
        <v>69</v>
      </c>
      <c r="B3" s="40" t="s">
        <v>70</v>
      </c>
      <c r="C3" s="41" t="s">
        <v>2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s="6" customFormat="true" ht="19.5" hidden="false" customHeight="true" outlineLevel="0" collapsed="false">
      <c r="A4" s="39"/>
      <c r="B4" s="40"/>
      <c r="C4" s="42" t="s">
        <v>71</v>
      </c>
      <c r="D4" s="42" t="s">
        <v>8</v>
      </c>
      <c r="E4" s="42" t="s">
        <v>9</v>
      </c>
      <c r="F4" s="42" t="s">
        <v>10</v>
      </c>
      <c r="G4" s="42" t="s">
        <v>11</v>
      </c>
      <c r="H4" s="42" t="s">
        <v>12</v>
      </c>
      <c r="I4" s="42" t="s">
        <v>13</v>
      </c>
      <c r="J4" s="42" t="s">
        <v>14</v>
      </c>
      <c r="K4" s="42" t="s">
        <v>15</v>
      </c>
      <c r="L4" s="42" t="s">
        <v>16</v>
      </c>
      <c r="M4" s="42" t="s">
        <v>17</v>
      </c>
      <c r="N4" s="43" t="s">
        <v>18</v>
      </c>
    </row>
    <row r="5" customFormat="false" ht="19.5" hidden="false" customHeight="true" outlineLevel="0" collapsed="false">
      <c r="A5" s="44" t="s">
        <v>72</v>
      </c>
      <c r="B5" s="45"/>
      <c r="C5" s="46"/>
      <c r="D5" s="46"/>
      <c r="E5" s="46"/>
      <c r="F5" s="46"/>
      <c r="G5" s="46"/>
      <c r="H5" s="46"/>
      <c r="I5" s="46"/>
      <c r="J5" s="46"/>
      <c r="K5" s="34"/>
      <c r="L5" s="34"/>
      <c r="M5" s="34"/>
      <c r="N5" s="35"/>
    </row>
    <row r="6" customFormat="false" ht="19.5" hidden="false" customHeight="true" outlineLevel="0" collapsed="false">
      <c r="A6" s="33" t="s">
        <v>73</v>
      </c>
      <c r="B6" s="45" t="s">
        <v>74</v>
      </c>
      <c r="C6" s="46" t="n">
        <v>1209</v>
      </c>
      <c r="D6" s="46" t="n">
        <v>1434</v>
      </c>
      <c r="E6" s="46" t="n">
        <v>2286</v>
      </c>
      <c r="F6" s="46" t="n">
        <v>2299</v>
      </c>
      <c r="G6" s="46" t="n">
        <v>9328</v>
      </c>
      <c r="H6" s="46" t="n">
        <v>874</v>
      </c>
      <c r="I6" s="46" t="n">
        <v>1377</v>
      </c>
      <c r="J6" s="46" t="n">
        <v>1554</v>
      </c>
      <c r="K6" s="47" t="n">
        <v>1583</v>
      </c>
      <c r="L6" s="47" t="n">
        <v>1575</v>
      </c>
      <c r="M6" s="47" t="n">
        <v>1575</v>
      </c>
      <c r="N6" s="48" t="n">
        <v>1533</v>
      </c>
    </row>
    <row r="7" customFormat="false" ht="19.5" hidden="false" customHeight="true" outlineLevel="0" collapsed="false">
      <c r="A7" s="33" t="s">
        <v>75</v>
      </c>
      <c r="B7" s="45" t="s">
        <v>74</v>
      </c>
      <c r="C7" s="46" t="n">
        <v>888</v>
      </c>
      <c r="D7" s="46" t="n">
        <v>1128</v>
      </c>
      <c r="E7" s="46" t="n">
        <v>1122</v>
      </c>
      <c r="F7" s="46" t="n">
        <v>1328</v>
      </c>
      <c r="G7" s="46" t="n">
        <v>1718</v>
      </c>
      <c r="H7" s="46" t="n">
        <v>1547</v>
      </c>
      <c r="I7" s="46" t="n">
        <v>2027</v>
      </c>
      <c r="J7" s="46" t="n">
        <v>2436</v>
      </c>
      <c r="K7" s="47" t="n">
        <v>2700</v>
      </c>
      <c r="L7" s="47" t="n">
        <v>2925</v>
      </c>
      <c r="M7" s="47" t="n">
        <v>2368</v>
      </c>
      <c r="N7" s="48" t="n">
        <v>3150</v>
      </c>
    </row>
    <row r="8" customFormat="false" ht="19.5" hidden="false" customHeight="true" outlineLevel="0" collapsed="false">
      <c r="A8" s="33" t="s">
        <v>76</v>
      </c>
      <c r="B8" s="45" t="s">
        <v>77</v>
      </c>
      <c r="C8" s="46" t="n">
        <v>5067</v>
      </c>
      <c r="D8" s="46" t="n">
        <v>548</v>
      </c>
      <c r="E8" s="46" t="n">
        <v>227</v>
      </c>
      <c r="F8" s="46" t="n">
        <v>17536</v>
      </c>
      <c r="G8" s="46" t="n">
        <v>4011</v>
      </c>
      <c r="H8" s="46" t="n">
        <v>3570</v>
      </c>
      <c r="I8" s="46" t="n">
        <v>4384</v>
      </c>
      <c r="J8" s="46" t="n">
        <v>3693</v>
      </c>
      <c r="K8" s="47" t="n">
        <v>4399</v>
      </c>
      <c r="L8" s="47" t="n">
        <v>3415</v>
      </c>
      <c r="M8" s="47" t="n">
        <v>2931</v>
      </c>
      <c r="N8" s="48" t="n">
        <v>3676</v>
      </c>
    </row>
    <row r="9" customFormat="false" ht="19.5" hidden="false" customHeight="true" outlineLevel="0" collapsed="false">
      <c r="A9" s="33" t="s">
        <v>78</v>
      </c>
      <c r="B9" s="45" t="s">
        <v>77</v>
      </c>
      <c r="C9" s="46" t="n">
        <v>14311</v>
      </c>
      <c r="D9" s="46" t="n">
        <v>1510</v>
      </c>
      <c r="E9" s="46" t="n">
        <v>620</v>
      </c>
      <c r="F9" s="46" t="n">
        <v>12300</v>
      </c>
      <c r="G9" s="46" t="n">
        <v>13565</v>
      </c>
      <c r="H9" s="46" t="n">
        <v>14059</v>
      </c>
      <c r="I9" s="46" t="n">
        <v>1533</v>
      </c>
      <c r="J9" s="46" t="n">
        <v>14022</v>
      </c>
      <c r="K9" s="47" t="n">
        <v>13483</v>
      </c>
      <c r="L9" s="47" t="n">
        <v>13977</v>
      </c>
      <c r="M9" s="47" t="n">
        <v>12263</v>
      </c>
      <c r="N9" s="48" t="n">
        <v>17568</v>
      </c>
    </row>
    <row r="10" customFormat="false" ht="19.5" hidden="false" customHeight="true" outlineLevel="0" collapsed="false">
      <c r="A10" s="44" t="s">
        <v>79</v>
      </c>
      <c r="B10" s="45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35"/>
    </row>
    <row r="11" customFormat="false" ht="19.5" hidden="false" customHeight="true" outlineLevel="0" collapsed="false">
      <c r="A11" s="49" t="s">
        <v>80</v>
      </c>
      <c r="B11" s="50" t="s">
        <v>81</v>
      </c>
      <c r="C11" s="51" t="n">
        <v>16018</v>
      </c>
      <c r="D11" s="51" t="n">
        <v>16042</v>
      </c>
      <c r="E11" s="51" t="n">
        <v>17279</v>
      </c>
      <c r="F11" s="51" t="n">
        <v>17433</v>
      </c>
      <c r="G11" s="51" t="n">
        <v>19147</v>
      </c>
      <c r="H11" s="51" t="n">
        <v>17982</v>
      </c>
      <c r="I11" s="51" t="n">
        <v>19758</v>
      </c>
      <c r="J11" s="51" t="n">
        <v>21455</v>
      </c>
      <c r="K11" s="52" t="n">
        <v>23454</v>
      </c>
      <c r="L11" s="52" t="n">
        <v>24389</v>
      </c>
      <c r="M11" s="52" t="n">
        <v>25265</v>
      </c>
      <c r="N11" s="53" t="n">
        <v>25599</v>
      </c>
    </row>
    <row r="12" customFormat="false" ht="5.25" hidden="false" customHeight="true" outlineLevel="0" collapsed="false">
      <c r="A12" s="54"/>
    </row>
    <row r="13" customFormat="false" ht="15" hidden="false" customHeight="true" outlineLevel="0" collapsed="false">
      <c r="A13" s="54" t="s">
        <v>82</v>
      </c>
    </row>
    <row r="14" customFormat="false" ht="15" hidden="false" customHeight="true" outlineLevel="0" collapsed="false">
      <c r="A14" s="2" t="s">
        <v>83</v>
      </c>
    </row>
    <row r="15" customFormat="false" ht="15" hidden="false" customHeight="true" outlineLevel="0" collapsed="false">
      <c r="A15" s="2" t="s">
        <v>84</v>
      </c>
    </row>
    <row r="16" customFormat="false" ht="4.5" hidden="false" customHeight="true" outlineLevel="0" collapsed="false"/>
    <row r="17" customFormat="false" ht="18.75" hidden="false" customHeight="false" outlineLevel="0" collapsed="false">
      <c r="A17" s="4" t="s">
        <v>85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8.25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2"/>
      <c r="L18" s="2"/>
      <c r="M18" s="2"/>
      <c r="N18" s="2"/>
    </row>
    <row r="19" customFormat="false" ht="18.75" hidden="false" customHeight="true" outlineLevel="0" collapsed="false">
      <c r="A19" s="55" t="s">
        <v>86</v>
      </c>
      <c r="B19" s="41" t="s">
        <v>87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  <row r="20" customFormat="false" ht="18.75" hidden="false" customHeight="true" outlineLevel="0" collapsed="false">
      <c r="A20" s="55"/>
      <c r="B20" s="45" t="n">
        <v>2002</v>
      </c>
      <c r="C20" s="45" t="n">
        <f aca="false">B20+1</f>
        <v>2003</v>
      </c>
      <c r="D20" s="45" t="n">
        <f aca="false">C20+1</f>
        <v>2004</v>
      </c>
      <c r="E20" s="45" t="n">
        <f aca="false">D20+1</f>
        <v>2005</v>
      </c>
      <c r="F20" s="45" t="n">
        <f aca="false">E20+1</f>
        <v>2006</v>
      </c>
      <c r="G20" s="45" t="n">
        <f aca="false">F20+1</f>
        <v>2007</v>
      </c>
      <c r="H20" s="45" t="n">
        <f aca="false">G20+1</f>
        <v>2008</v>
      </c>
      <c r="I20" s="45" t="n">
        <f aca="false">H20+1</f>
        <v>2009</v>
      </c>
      <c r="J20" s="45" t="n">
        <v>2010</v>
      </c>
      <c r="K20" s="45" t="n">
        <v>2011</v>
      </c>
      <c r="L20" s="45" t="n">
        <v>2012</v>
      </c>
      <c r="M20" s="45" t="n">
        <v>2013</v>
      </c>
      <c r="N20" s="56" t="s">
        <v>88</v>
      </c>
    </row>
    <row r="21" customFormat="false" ht="18.75" hidden="false" customHeight="true" outlineLevel="0" collapsed="false">
      <c r="A21" s="57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5"/>
    </row>
    <row r="22" customFormat="false" ht="18.75" hidden="false" customHeight="true" outlineLevel="0" collapsed="false">
      <c r="A22" s="33" t="s">
        <v>89</v>
      </c>
      <c r="B22" s="46" t="n">
        <v>58</v>
      </c>
      <c r="C22" s="46" t="n">
        <v>58</v>
      </c>
      <c r="D22" s="46" t="n">
        <v>58</v>
      </c>
      <c r="E22" s="46" t="n">
        <v>58</v>
      </c>
      <c r="F22" s="46" t="n">
        <v>58</v>
      </c>
      <c r="G22" s="46" t="n">
        <v>58</v>
      </c>
      <c r="H22" s="46" t="n">
        <v>58</v>
      </c>
      <c r="I22" s="46" t="n">
        <v>58</v>
      </c>
      <c r="J22" s="46" t="n">
        <v>58</v>
      </c>
      <c r="K22" s="46" t="n">
        <v>58</v>
      </c>
      <c r="L22" s="47" t="n">
        <v>58</v>
      </c>
      <c r="M22" s="47" t="n">
        <v>58</v>
      </c>
      <c r="N22" s="48" t="n">
        <v>58</v>
      </c>
    </row>
    <row r="23" customFormat="false" ht="18.75" hidden="false" customHeight="true" outlineLevel="0" collapsed="false">
      <c r="A23" s="58" t="s">
        <v>90</v>
      </c>
      <c r="B23" s="47" t="n">
        <v>327673</v>
      </c>
      <c r="C23" s="47" t="n">
        <v>371816</v>
      </c>
      <c r="D23" s="47" t="n">
        <v>408417</v>
      </c>
      <c r="E23" s="47" t="n">
        <v>433631</v>
      </c>
      <c r="F23" s="47" t="n">
        <v>485997</v>
      </c>
      <c r="G23" s="47" t="n">
        <v>528390</v>
      </c>
      <c r="H23" s="47" t="n">
        <f aca="false">42393+F23</f>
        <v>528390</v>
      </c>
      <c r="I23" s="47" t="n">
        <v>812139</v>
      </c>
      <c r="J23" s="47" t="n">
        <v>608979</v>
      </c>
      <c r="K23" s="47" t="n">
        <v>633258</v>
      </c>
      <c r="L23" s="47" t="n">
        <v>635941</v>
      </c>
      <c r="M23" s="47" t="n">
        <v>641577</v>
      </c>
      <c r="N23" s="48" t="n">
        <v>648023</v>
      </c>
    </row>
    <row r="24" customFormat="false" ht="18.75" hidden="false" customHeight="true" outlineLevel="0" collapsed="false">
      <c r="A24" s="44" t="s">
        <v>9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59"/>
    </row>
    <row r="25" customFormat="false" ht="18.75" hidden="false" customHeight="true" outlineLevel="0" collapsed="false">
      <c r="A25" s="33" t="s">
        <v>89</v>
      </c>
      <c r="B25" s="46" t="n">
        <v>58</v>
      </c>
      <c r="C25" s="46" t="n">
        <v>58</v>
      </c>
      <c r="D25" s="46" t="n">
        <v>58</v>
      </c>
      <c r="E25" s="46" t="n">
        <v>58</v>
      </c>
      <c r="F25" s="46" t="n">
        <v>58</v>
      </c>
      <c r="G25" s="46" t="n">
        <v>58</v>
      </c>
      <c r="H25" s="46" t="n">
        <v>58</v>
      </c>
      <c r="I25" s="46" t="n">
        <v>58</v>
      </c>
      <c r="J25" s="46" t="n">
        <v>58</v>
      </c>
      <c r="K25" s="46" t="n">
        <v>58</v>
      </c>
      <c r="L25" s="47" t="n">
        <v>58</v>
      </c>
      <c r="M25" s="47" t="n">
        <v>58</v>
      </c>
      <c r="N25" s="48" t="n">
        <v>58</v>
      </c>
    </row>
    <row r="26" customFormat="false" ht="18.75" hidden="false" customHeight="true" outlineLevel="0" collapsed="false">
      <c r="A26" s="60" t="s">
        <v>90</v>
      </c>
      <c r="B26" s="52" t="n">
        <v>327673</v>
      </c>
      <c r="C26" s="52" t="n">
        <v>371816</v>
      </c>
      <c r="D26" s="52" t="n">
        <v>408417</v>
      </c>
      <c r="E26" s="52" t="n">
        <v>433631</v>
      </c>
      <c r="F26" s="52" t="n">
        <v>485997</v>
      </c>
      <c r="G26" s="52" t="n">
        <v>528390</v>
      </c>
      <c r="H26" s="52" t="n">
        <f aca="false">42393+F26</f>
        <v>528390</v>
      </c>
      <c r="I26" s="52" t="n">
        <v>812139</v>
      </c>
      <c r="J26" s="52" t="n">
        <v>608979</v>
      </c>
      <c r="K26" s="52" t="n">
        <v>633258</v>
      </c>
      <c r="L26" s="52" t="n">
        <v>635941</v>
      </c>
      <c r="M26" s="52" t="n">
        <v>641577</v>
      </c>
      <c r="N26" s="53" t="n">
        <v>648023</v>
      </c>
    </row>
    <row r="27" customFormat="false" ht="15.75" hidden="false" customHeight="true" outlineLevel="0" collapsed="false">
      <c r="A27" s="54" t="s">
        <v>19</v>
      </c>
      <c r="B27" s="2"/>
      <c r="K27" s="2"/>
      <c r="L27" s="2"/>
      <c r="M27" s="2"/>
      <c r="N27" s="2"/>
    </row>
    <row r="28" customFormat="false" ht="16.5" hidden="false" customHeight="true" outlineLevel="0" collapsed="false">
      <c r="A28" s="2" t="s">
        <v>92</v>
      </c>
      <c r="B28" s="2"/>
      <c r="K28" s="2"/>
      <c r="L28" s="2"/>
      <c r="M28" s="2"/>
      <c r="N28" s="2"/>
    </row>
  </sheetData>
  <mergeCells count="7">
    <mergeCell ref="A1:N1"/>
    <mergeCell ref="A3:A4"/>
    <mergeCell ref="B3:B4"/>
    <mergeCell ref="C3:N3"/>
    <mergeCell ref="A17:N17"/>
    <mergeCell ref="A19:A20"/>
    <mergeCell ref="B19:N19"/>
  </mergeCells>
  <printOptions headings="false" gridLines="false" gridLinesSet="true" horizontalCentered="true" verticalCentered="true"/>
  <pageMargins left="0.959722222222222" right="0.729861111111111" top="0.620138888888889" bottom="0.6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2T07:12:36Z</dcterms:created>
  <dc:creator/>
  <dc:description/>
  <dc:language>en-US</dc:language>
  <cp:lastModifiedBy>dell</cp:lastModifiedBy>
  <cp:lastPrinted>2014-07-09T18:22:35Z</cp:lastPrinted>
  <dcterms:modified xsi:type="dcterms:W3CDTF">2014-07-09T18:28:25Z</dcterms:modified>
  <cp:revision>0</cp:revision>
  <dc:subject/>
  <dc:title/>
</cp:coreProperties>
</file>